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61795843"/>
        <c:axId val="52506264"/>
      </c:scatterChart>
      <c:valAx>
        <c:axId val="61795843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6264"/>
        <c:crossesAt val="0"/>
        <c:crossBetween val="midCat"/>
        <c:majorUnit val="5"/>
      </c:valAx>
      <c:valAx>
        <c:axId val="52506264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5843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